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9-1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8</xdr:col>
                <xdr:colOff>21</xdr:colOff>
                <xdr:row>16</xdr:row>
                <xdr:rowOff>6</xdr:rowOff>
              </xdr:to>
            </anchor>
          </commentPr>
        </mc:Choice>
        <mc:Fallback/>
      </mc:AlternateContent>
    </comment>
    <comment ref="E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21</xdr:colOff>
                <xdr:row>19</xdr:row>
                <xdr:rowOff>8</xdr:rowOff>
              </xdr:to>
            </anchor>
          </commentPr>
        </mc:Choice>
        <mc:Fallback/>
      </mc:AlternateContent>
    </comment>
    <comment ref="E2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21</xdr:colOff>
                <xdr:row>26</xdr:row>
                <xdr:rowOff>8</xdr:rowOff>
              </xdr:to>
            </anchor>
          </commentPr>
        </mc:Choice>
        <mc:Fallback/>
      </mc:AlternateContent>
    </comment>
    <comment ref="E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1</xdr:colOff>
                <xdr:row>28</xdr:row>
                <xdr:rowOff>8</xdr:rowOff>
              </xdr:to>
            </anchor>
          </commentPr>
        </mc:Choice>
        <mc:Fallback/>
      </mc:AlternateContent>
    </comment>
    <comment ref="G1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1</xdr:colOff>
                <xdr:row>16</xdr:row>
                <xdr:rowOff>8</xdr:rowOff>
              </xdr:to>
            </anchor>
          </commentPr>
        </mc:Choice>
        <mc:Fallback/>
      </mc:AlternateContent>
    </comment>
    <comment ref="G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21</xdr:colOff>
                <xdr:row>19</xdr:row>
                <xdr:rowOff>8</xdr:rowOff>
              </xdr:to>
            </anchor>
          </commentPr>
        </mc:Choice>
        <mc:Fallback/>
      </mc:AlternateContent>
    </comment>
    <comment ref="G2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21</xdr:colOff>
                <xdr:row>26</xdr:row>
                <xdr:rowOff>8</xdr:rowOff>
              </xdr:to>
            </anchor>
          </commentPr>
        </mc:Choice>
        <mc:Fallback/>
      </mc:AlternateContent>
    </comment>
    <comment ref="G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1</xdr:colOff>
                <xdr:row>28</xdr:row>
                <xdr:rowOff>8</xdr:rowOff>
              </xdr:to>
            </anchor>
          </commentPr>
        </mc:Choice>
        <mc:Fallback/>
      </mc:AlternateContent>
    </comment>
    <comment ref="I1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2</xdr:col>
                <xdr:colOff>21</xdr:colOff>
                <xdr:row>16</xdr:row>
                <xdr:rowOff>8</xdr:rowOff>
              </xdr:to>
            </anchor>
          </commentPr>
        </mc:Choice>
        <mc:Fallback/>
      </mc:AlternateContent>
    </comment>
    <comment ref="I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21</xdr:colOff>
                <xdr:row>19</xdr:row>
                <xdr:rowOff>8</xdr:rowOff>
              </xdr:to>
            </anchor>
          </commentPr>
        </mc:Choice>
        <mc:Fallback/>
      </mc:AlternateContent>
    </comment>
    <comment ref="I2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21</xdr:colOff>
                <xdr:row>26</xdr:row>
                <xdr:rowOff>8</xdr:rowOff>
              </xdr:to>
            </anchor>
          </commentPr>
        </mc:Choice>
        <mc:Fallback/>
      </mc:AlternateContent>
    </comment>
    <comment ref="I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21</xdr:colOff>
                <xdr:row>28</xdr:row>
                <xdr:rowOff>9</xdr:rowOff>
              </xdr:to>
            </anchor>
          </commentPr>
        </mc:Choice>
        <mc:Fallback/>
      </mc:AlternateContent>
    </comment>
    <comment ref="K1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31</xdr:colOff>
                <xdr:row>16</xdr:row>
                <xdr:rowOff>8</xdr:rowOff>
              </xdr:to>
            </anchor>
          </commentPr>
        </mc:Choice>
        <mc:Fallback/>
      </mc:AlternateContent>
    </comment>
    <comment ref="K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1</xdr:colOff>
                <xdr:row>19</xdr:row>
                <xdr:rowOff>8</xdr:rowOff>
              </xdr:to>
            </anchor>
          </commentPr>
        </mc:Choice>
        <mc:Fallback/>
      </mc:AlternateContent>
    </comment>
    <comment ref="K2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3</xdr:col>
                <xdr:colOff>31</xdr:colOff>
                <xdr:row>26</xdr:row>
                <xdr:rowOff>8</xdr:rowOff>
              </xdr:to>
            </anchor>
          </commentPr>
        </mc:Choice>
        <mc:Fallback/>
      </mc:AlternateContent>
    </comment>
    <comment ref="K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31</xdr:colOff>
                <xdr:row>2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8</xdr:col>
                <xdr:colOff>21</xdr:colOff>
                <xdr:row>16</xdr:row>
                <xdr:rowOff>6</xdr:rowOff>
              </xdr:to>
            </anchor>
          </commentPr>
        </mc:Choice>
        <mc:Fallback/>
      </mc:AlternateContent>
    </comment>
    <comment ref="E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21</xdr:colOff>
                <xdr:row>19</xdr:row>
                <xdr:rowOff>8</xdr:rowOff>
              </xdr:to>
            </anchor>
          </commentPr>
        </mc:Choice>
        <mc:Fallback/>
      </mc:AlternateContent>
    </comment>
    <comment ref="E2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21</xdr:colOff>
                <xdr:row>26</xdr:row>
                <xdr:rowOff>8</xdr:rowOff>
              </xdr:to>
            </anchor>
          </commentPr>
        </mc:Choice>
        <mc:Fallback/>
      </mc:AlternateContent>
    </comment>
    <comment ref="E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1</xdr:colOff>
                <xdr:row>28</xdr:row>
                <xdr:rowOff>8</xdr:rowOff>
              </xdr:to>
            </anchor>
          </commentPr>
        </mc:Choice>
        <mc:Fallback/>
      </mc:AlternateContent>
    </comment>
    <comment ref="G1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1</xdr:colOff>
                <xdr:row>16</xdr:row>
                <xdr:rowOff>8</xdr:rowOff>
              </xdr:to>
            </anchor>
          </commentPr>
        </mc:Choice>
        <mc:Fallback/>
      </mc:AlternateContent>
    </comment>
    <comment ref="G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21</xdr:colOff>
                <xdr:row>19</xdr:row>
                <xdr:rowOff>8</xdr:rowOff>
              </xdr:to>
            </anchor>
          </commentPr>
        </mc:Choice>
        <mc:Fallback/>
      </mc:AlternateContent>
    </comment>
    <comment ref="G2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21</xdr:colOff>
                <xdr:row>26</xdr:row>
                <xdr:rowOff>8</xdr:rowOff>
              </xdr:to>
            </anchor>
          </commentPr>
        </mc:Choice>
        <mc:Fallback/>
      </mc:AlternateContent>
    </comment>
    <comment ref="G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1</xdr:colOff>
                <xdr:row>28</xdr:row>
                <xdr:rowOff>8</xdr:rowOff>
              </xdr:to>
            </anchor>
          </commentPr>
        </mc:Choice>
        <mc:Fallback/>
      </mc:AlternateContent>
    </comment>
    <comment ref="I1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2</xdr:col>
                <xdr:colOff>21</xdr:colOff>
                <xdr:row>16</xdr:row>
                <xdr:rowOff>8</xdr:rowOff>
              </xdr:to>
            </anchor>
          </commentPr>
        </mc:Choice>
        <mc:Fallback/>
      </mc:AlternateContent>
    </comment>
    <comment ref="I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21</xdr:colOff>
                <xdr:row>19</xdr:row>
                <xdr:rowOff>8</xdr:rowOff>
              </xdr:to>
            </anchor>
          </commentPr>
        </mc:Choice>
        <mc:Fallback/>
      </mc:AlternateContent>
    </comment>
    <comment ref="I2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21</xdr:colOff>
                <xdr:row>26</xdr:row>
                <xdr:rowOff>8</xdr:rowOff>
              </xdr:to>
            </anchor>
          </commentPr>
        </mc:Choice>
        <mc:Fallback/>
      </mc:AlternateContent>
    </comment>
    <comment ref="I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21</xdr:colOff>
                <xdr:row>28</xdr:row>
                <xdr:rowOff>9</xdr:rowOff>
              </xdr:to>
            </anchor>
          </commentPr>
        </mc:Choice>
        <mc:Fallback/>
      </mc:AlternateContent>
    </comment>
    <comment ref="K1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31</xdr:colOff>
                <xdr:row>16</xdr:row>
                <xdr:rowOff>8</xdr:rowOff>
              </xdr:to>
            </anchor>
          </commentPr>
        </mc:Choice>
        <mc:Fallback/>
      </mc:AlternateContent>
    </comment>
    <comment ref="K19"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1</xdr:colOff>
                <xdr:row>19</xdr:row>
                <xdr:rowOff>8</xdr:rowOff>
              </xdr:to>
            </anchor>
          </commentPr>
        </mc:Choice>
        <mc:Fallback/>
      </mc:AlternateContent>
    </comment>
    <comment ref="K26"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3</xdr:col>
                <xdr:colOff>31</xdr:colOff>
                <xdr:row>26</xdr:row>
                <xdr:rowOff>8</xdr:rowOff>
              </xdr:to>
            </anchor>
          </commentPr>
        </mc:Choice>
        <mc:Fallback/>
      </mc:AlternateContent>
    </comment>
    <comment ref="K28" authorId="0">
      <text>
        <r>
          <rPr>
            <sz val="8"/>
            <color rgb="FF000000"/>
            <rFont val="Tahoma"/>
            <family val="2"/>
          </rPr>
          <t xml:space="preserve">Enter a cash receipt as a negative value.</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31</xdr:colOff>
                <xdr:row>28</xdr:row>
                <xdr:rowOff>8</xdr:rowOff>
              </xdr:to>
            </anchor>
          </commentPr>
        </mc:Choice>
        <mc:Fallback/>
      </mc:AlternateContent>
    </comment>
  </commentList>
</comments>
</file>

<file path=xl/sharedStrings.xml><?xml version="1.0" encoding="utf-8"?>
<sst xmlns="http://schemas.openxmlformats.org/spreadsheetml/2006/main" count="70" uniqueCount="35">
  <si>
    <t xml:space="preserve">Problem 9-1A</t>
  </si>
  <si>
    <t xml:space="preserve">Name:</t>
  </si>
  <si>
    <t xml:space="preserve">Section:</t>
  </si>
  <si>
    <t xml:space="preserve">Complete the table below by entering the amounts in the appropriate columns.  Receipts must be entered as negative amounts.</t>
  </si>
  <si>
    <t xml:space="preserve">A red asterisk (*) will appear to the right of any of the answers that are incorrect.</t>
  </si>
  <si>
    <t xml:space="preserve">1. and 2.</t>
  </si>
  <si>
    <t xml:space="preserve">Land</t>
  </si>
  <si>
    <t xml:space="preserve">Other</t>
  </si>
  <si>
    <t xml:space="preserve">Item</t>
  </si>
  <si>
    <t xml:space="preserve">Improvements</t>
  </si>
  <si>
    <t xml:space="preserve">Building</t>
  </si>
  <si>
    <t xml:space="preserve">Account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t>
  </si>
  <si>
    <t xml:space="preserve">3.</t>
  </si>
  <si>
    <t xml:space="preserve">SOLUTION</t>
  </si>
  <si>
    <t xml:space="preserve">Since land used as a plant site does not lose its ability to provide services, it is not depreciated. However, land improvements do lose their ability to provide services as time passes and are therefore depreciated.</t>
  </si>
</sst>
</file>

<file path=xl/styles.xml><?xml version="1.0" encoding="utf-8"?>
<styleSheet xmlns="http://schemas.openxmlformats.org/spreadsheetml/2006/main">
  <numFmts count="6">
    <numFmt numFmtId="164" formatCode="General"/>
    <numFmt numFmtId="165" formatCode="\$#,##0_);&quot;($&quot;#,##0\)"/>
    <numFmt numFmtId="166" formatCode="General"/>
    <numFmt numFmtId="167" formatCode="[$-409]#,##0_);\(#,##0\)"/>
    <numFmt numFmtId="168" formatCode="_(\$* #,##0_);_(\$* \(#,##0\);_(\$* \-_);_(@_)"/>
    <numFmt numFmtId="169" formatCode="_(* #,##0_);_(* \(#,##0\);_(* \-_);_(@_)"/>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color rgb="FFFFFFFF"/>
      <name val="Arial"/>
      <family val="0"/>
    </font>
    <font>
      <u val="double"/>
      <sz val="10"/>
      <name val="Arial"/>
      <family val="0"/>
    </font>
    <font>
      <sz val="8"/>
      <color rgb="FF000000"/>
      <name val="Tahoma"/>
      <family val="2"/>
    </font>
  </fonts>
  <fills count="4">
    <fill>
      <patternFill patternType="none"/>
    </fill>
    <fill>
      <patternFill patternType="gray125"/>
    </fill>
    <fill>
      <patternFill patternType="solid">
        <fgColor rgb="FFE7FFFF"/>
        <bgColor rgb="FFFFFFFF"/>
      </patternFill>
    </fill>
    <fill>
      <patternFill patternType="solid">
        <fgColor rgb="FFE0E0E0"/>
        <bgColor rgb="FFE7FFFF"/>
      </patternFill>
    </fill>
  </fills>
  <borders count="1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969696"/>
      </right>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bottom/>
      <diagonal/>
    </border>
    <border diagonalUp="false" diagonalDown="false">
      <left style="thin"/>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true" applyProtection="true">
      <alignment horizontal="right" vertical="bottom" textRotation="0" wrapText="false" indent="0" shrinkToFit="false"/>
      <protection locked="false" hidden="false"/>
    </xf>
    <xf numFmtId="166" fontId="5" fillId="2" borderId="10" xfId="0" applyFont="true" applyBorder="true" applyAlignment="true" applyProtection="true">
      <alignment horizontal="left" vertical="bottom" textRotation="0" wrapText="false" indent="0" shrinkToFit="false"/>
      <protection locked="true" hidden="true"/>
    </xf>
    <xf numFmtId="166" fontId="6"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true" applyProtection="true">
      <alignment horizontal="right" vertical="bottom" textRotation="0" wrapText="false" indent="0" shrinkToFit="false"/>
      <protection locked="false" hidden="false"/>
    </xf>
    <xf numFmtId="166" fontId="5" fillId="2" borderId="13" xfId="0" applyFont="true" applyBorder="true" applyAlignment="true" applyProtection="true">
      <alignment horizontal="general" vertical="bottom" textRotation="0" wrapText="false" indent="0" shrinkToFit="false"/>
      <protection locked="true" hidden="true"/>
    </xf>
    <xf numFmtId="168" fontId="0" fillId="3" borderId="9" xfId="0" applyFont="false" applyBorder="true" applyAlignment="true" applyProtection="true">
      <alignment horizontal="right" vertical="bottom" textRotation="0" wrapText="false" indent="0" shrinkToFit="false"/>
      <protection locked="false" hidden="false"/>
    </xf>
    <xf numFmtId="169" fontId="0" fillId="3" borderId="9" xfId="0" applyFont="false" applyBorder="true" applyAlignment="true" applyProtection="true">
      <alignment horizontal="right" vertical="bottom" textRotation="0" wrapText="false" indent="0" shrinkToFit="false"/>
      <protection locked="false" hidden="false"/>
    </xf>
    <xf numFmtId="167" fontId="0" fillId="3" borderId="14" xfId="0" applyFont="false" applyBorder="true" applyAlignment="true" applyProtection="true">
      <alignment horizontal="right" vertical="bottom" textRotation="0" wrapText="false" indent="0" shrinkToFit="false"/>
      <protection locked="fals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7" fillId="3" borderId="15" xfId="0" applyFont="true" applyBorder="true" applyAlignment="true" applyProtection="true">
      <alignment horizontal="right" vertical="bottom" textRotation="0" wrapText="false" indent="0" shrinkToFit="false"/>
      <protection locked="false" hidden="false"/>
    </xf>
    <xf numFmtId="165" fontId="7" fillId="3" borderId="9" xfId="0" applyFont="true" applyBorder="true" applyAlignment="true" applyProtection="true">
      <alignment horizontal="right" vertical="bottom" textRotation="0" wrapText="false" indent="0" shrinkToFit="false"/>
      <protection locked="false" hidden="false"/>
    </xf>
    <xf numFmtId="164" fontId="5" fillId="2" borderId="16" xfId="0" applyFont="true" applyBorder="true" applyAlignment="tru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false"/>
    </xf>
    <xf numFmtId="164" fontId="5" fillId="2" borderId="12" xfId="0" applyFont="true" applyBorder="true" applyAlignment="true" applyProtection="true">
      <alignment horizontal="general" vertical="bottom" textRotation="0" wrapText="false" indent="0" shrinkToFit="false"/>
      <protection locked="true" hidden="tru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7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85"/>
    <col collapsed="false" customWidth="true" hidden="false" outlineLevel="0" max="3" min="3" style="0" width="4.56"/>
    <col collapsed="false" customWidth="true" hidden="false" outlineLevel="0" max="4" min="4" style="0" width="1.56"/>
    <col collapsed="false" customWidth="true" hidden="false" outlineLevel="0" max="5" min="5" style="0" width="12.42"/>
    <col collapsed="false" customWidth="true" hidden="false" outlineLevel="0" max="6" min="6" style="0" width="2.56"/>
    <col collapsed="false" customWidth="true" hidden="false" outlineLevel="0" max="7" min="7" style="0" width="12.42"/>
    <col collapsed="false" customWidth="true" hidden="false" outlineLevel="0" max="8" min="8" style="0" width="2.56"/>
    <col collapsed="false" customWidth="true" hidden="false" outlineLevel="0" max="9" min="9" style="0" width="12.42"/>
    <col collapsed="false" customWidth="true" hidden="false" outlineLevel="0" max="10" min="10" style="0" width="2.56"/>
    <col collapsed="false" customWidth="true" hidden="false" outlineLevel="0" max="11" min="11" style="0" width="12.42"/>
    <col collapsed="false" customWidth="true" hidden="false" outlineLevel="0" max="12" min="12" style="0" width="2.56"/>
    <col collapsed="false" customWidth="true" hidden="false" outlineLevel="0" max="13" min="13" style="0" width="13.56"/>
  </cols>
  <sheetData>
    <row r="1" customFormat="false" ht="12.75" hidden="false" customHeight="false" outlineLevel="0" collapsed="false">
      <c r="A1" s="1" t="s">
        <v>0</v>
      </c>
      <c r="B1" s="2"/>
      <c r="D1" s="3"/>
      <c r="I1" s="2" t="s">
        <v>1</v>
      </c>
      <c r="J1" s="4"/>
      <c r="K1" s="4"/>
      <c r="L1" s="4"/>
      <c r="M1" s="4"/>
    </row>
    <row r="2" customFormat="false" ht="12.75" hidden="false" customHeight="false" outlineLevel="0" collapsed="false">
      <c r="B2" s="2"/>
      <c r="D2" s="3"/>
      <c r="I2" s="2" t="s">
        <v>2</v>
      </c>
      <c r="J2" s="5"/>
      <c r="K2" s="5"/>
      <c r="L2" s="5"/>
      <c r="M2" s="5"/>
    </row>
    <row r="3" customFormat="false" ht="25.35" hidden="false" customHeight="true" outlineLevel="0" collapsed="false">
      <c r="A3" s="6" t="s">
        <v>3</v>
      </c>
      <c r="B3" s="6"/>
      <c r="C3" s="6"/>
      <c r="D3" s="6"/>
      <c r="E3" s="6"/>
      <c r="F3" s="6"/>
      <c r="G3" s="6"/>
      <c r="H3" s="6"/>
      <c r="I3" s="6"/>
      <c r="J3" s="6"/>
      <c r="K3" s="6"/>
      <c r="L3" s="6"/>
      <c r="M3" s="6"/>
    </row>
    <row r="4" customFormat="false" ht="12.75" hidden="false" customHeight="false" outlineLevel="0" collapsed="false">
      <c r="A4" s="7"/>
      <c r="B4" s="7"/>
      <c r="C4" s="7"/>
      <c r="D4" s="7"/>
      <c r="E4" s="7"/>
      <c r="F4" s="7"/>
      <c r="G4" s="7"/>
      <c r="H4" s="7"/>
      <c r="I4" s="7"/>
      <c r="J4" s="7"/>
      <c r="K4" s="7"/>
      <c r="L4" s="7"/>
      <c r="M4" s="7"/>
    </row>
    <row r="5" customFormat="false" ht="12.75" hidden="false" customHeight="false" outlineLevel="0" collapsed="false">
      <c r="A5" s="8" t="s">
        <v>4</v>
      </c>
      <c r="B5" s="2"/>
      <c r="D5" s="3"/>
    </row>
    <row r="6" customFormat="false" ht="12.75" hidden="false" customHeight="false" outlineLevel="0" collapsed="false">
      <c r="B6" s="8"/>
      <c r="C6" s="2"/>
      <c r="E6" s="3"/>
      <c r="F6" s="9"/>
      <c r="H6" s="9"/>
      <c r="J6" s="9"/>
    </row>
    <row r="7" customFormat="false" ht="12.75" hidden="false" customHeight="false" outlineLevel="0" collapsed="false">
      <c r="A7" s="1" t="s">
        <v>5</v>
      </c>
      <c r="B7" s="8"/>
      <c r="C7" s="2"/>
      <c r="E7" s="3"/>
      <c r="F7" s="9"/>
      <c r="H7" s="9"/>
      <c r="J7" s="9"/>
    </row>
    <row r="8" s="10" customFormat="true" ht="12.75" hidden="false" customHeight="false" outlineLevel="0" collapsed="false">
      <c r="B8" s="11"/>
      <c r="C8" s="12"/>
      <c r="D8" s="12"/>
      <c r="E8" s="12"/>
      <c r="F8" s="13"/>
      <c r="G8" s="12" t="s">
        <v>6</v>
      </c>
      <c r="H8" s="13"/>
      <c r="I8" s="12"/>
      <c r="J8" s="13"/>
      <c r="K8" s="12" t="s">
        <v>7</v>
      </c>
      <c r="L8" s="14"/>
    </row>
    <row r="9" s="10" customFormat="true" ht="12.75" hidden="false" customHeight="false" outlineLevel="0" collapsed="false">
      <c r="B9" s="15"/>
      <c r="C9" s="16" t="s">
        <v>8</v>
      </c>
      <c r="D9" s="16"/>
      <c r="E9" s="16" t="s">
        <v>6</v>
      </c>
      <c r="F9" s="17"/>
      <c r="G9" s="16" t="s">
        <v>9</v>
      </c>
      <c r="H9" s="17"/>
      <c r="I9" s="16" t="s">
        <v>10</v>
      </c>
      <c r="J9" s="17"/>
      <c r="K9" s="16" t="s">
        <v>11</v>
      </c>
      <c r="L9" s="18"/>
    </row>
    <row r="10" customFormat="false" ht="12.75" hidden="false" customHeight="false" outlineLevel="0" collapsed="false">
      <c r="B10" s="19"/>
      <c r="C10" s="12" t="s">
        <v>12</v>
      </c>
      <c r="D10" s="20"/>
      <c r="E10" s="21"/>
      <c r="F10" s="22" t="str">
        <f aca="false">IF(OR(E10="",E10='sol.'!E10),"","*")</f>
        <v/>
      </c>
      <c r="G10" s="21"/>
      <c r="H10" s="22" t="str">
        <f aca="false">IF(OR(G10="",G10='sol.'!G10),"","*")</f>
        <v/>
      </c>
      <c r="I10" s="21"/>
      <c r="J10" s="22" t="str">
        <f aca="false">IF(OR(I10="",I10='sol.'!I10),"","*")</f>
        <v/>
      </c>
      <c r="K10" s="21"/>
      <c r="L10" s="22" t="str">
        <f aca="false">IF(OR(K10="",K10='sol.'!K10),"","*")</f>
        <v/>
      </c>
      <c r="M10" s="23" t="str">
        <f aca="false">IF(AND(E10="",G10="",I10="",K10=""),"",IF(AND(E10='sol.'!E10,G10='sol.'!G10,I10='sol.'!I10,K10='sol.'!K10),""," *"))</f>
        <v/>
      </c>
    </row>
    <row r="11" customFormat="false" ht="12.75" hidden="false" customHeight="false" outlineLevel="0" collapsed="false">
      <c r="B11" s="24"/>
      <c r="C11" s="25" t="s">
        <v>13</v>
      </c>
      <c r="D11" s="26"/>
      <c r="E11" s="27"/>
      <c r="F11" s="28" t="str">
        <f aca="false">IF(OR(E11="",E11='sol.'!E11),"","*")</f>
        <v/>
      </c>
      <c r="G11" s="21"/>
      <c r="H11" s="28" t="str">
        <f aca="false">IF(OR(G11="",G11='sol.'!G11),"","*")</f>
        <v/>
      </c>
      <c r="I11" s="21"/>
      <c r="J11" s="28" t="str">
        <f aca="false">IF(OR(I11="",I11='sol.'!I11),"","*")</f>
        <v/>
      </c>
      <c r="K11" s="27"/>
      <c r="L11" s="28" t="str">
        <f aca="false">IF(OR(K11="",K11='sol.'!K11),"","*")</f>
        <v/>
      </c>
      <c r="M11" s="23" t="str">
        <f aca="false">IF(AND(E11="",G11="",I11="",K11=""),"",IF(AND(E11='sol.'!E11,G11='sol.'!G11,I11='sol.'!I11,K11='sol.'!K11),""," *"))</f>
        <v/>
      </c>
    </row>
    <row r="12" customFormat="false" ht="12.75" hidden="false" customHeight="false" outlineLevel="0" collapsed="false">
      <c r="B12" s="24"/>
      <c r="C12" s="25" t="s">
        <v>14</v>
      </c>
      <c r="D12" s="26"/>
      <c r="E12" s="27"/>
      <c r="F12" s="28" t="str">
        <f aca="false">IF(OR(E12="",E12='sol.'!E12),"","*")</f>
        <v/>
      </c>
      <c r="G12" s="21"/>
      <c r="H12" s="28" t="str">
        <f aca="false">IF(OR(G12="",G12='sol.'!G12),"","*")</f>
        <v/>
      </c>
      <c r="I12" s="21"/>
      <c r="J12" s="28" t="str">
        <f aca="false">IF(OR(I12="",I12='sol.'!I12),"","*")</f>
        <v/>
      </c>
      <c r="K12" s="27"/>
      <c r="L12" s="28" t="str">
        <f aca="false">IF(OR(K12="",K12='sol.'!K12),"","*")</f>
        <v/>
      </c>
      <c r="M12" s="23" t="str">
        <f aca="false">IF(AND(E12="",G12="",I12="",K12=""),"",IF(AND(E12='sol.'!E12,G12='sol.'!G12,I12='sol.'!I12,K12='sol.'!K12),""," *"))</f>
        <v/>
      </c>
    </row>
    <row r="13" customFormat="false" ht="12.75" hidden="false" customHeight="false" outlineLevel="0" collapsed="false">
      <c r="B13" s="24"/>
      <c r="C13" s="25" t="s">
        <v>15</v>
      </c>
      <c r="D13" s="26"/>
      <c r="E13" s="27"/>
      <c r="F13" s="28" t="str">
        <f aca="false">IF(OR(E13="",E13='sol.'!E13),"","*")</f>
        <v/>
      </c>
      <c r="G13" s="21"/>
      <c r="H13" s="28" t="str">
        <f aca="false">IF(OR(G13="",G13='sol.'!G13),"","*")</f>
        <v/>
      </c>
      <c r="I13" s="21"/>
      <c r="J13" s="28" t="str">
        <f aca="false">IF(OR(I13="",I13='sol.'!I13),"","*")</f>
        <v/>
      </c>
      <c r="K13" s="27"/>
      <c r="L13" s="28" t="str">
        <f aca="false">IF(OR(K13="",K13='sol.'!K13),"","*")</f>
        <v/>
      </c>
      <c r="M13" s="23" t="str">
        <f aca="false">IF(AND(E13="",G13="",I13="",K13=""),"",IF(AND(E13='sol.'!E13,G13='sol.'!G13,I13='sol.'!I13,K13='sol.'!K13),""," *"))</f>
        <v/>
      </c>
    </row>
    <row r="14" customFormat="false" ht="12.75" hidden="false" customHeight="false" outlineLevel="0" collapsed="false">
      <c r="B14" s="24"/>
      <c r="C14" s="25" t="s">
        <v>16</v>
      </c>
      <c r="D14" s="26"/>
      <c r="E14" s="27"/>
      <c r="F14" s="28" t="str">
        <f aca="false">IF(OR(E14="",E14='sol.'!E14),"","*")</f>
        <v/>
      </c>
      <c r="G14" s="29"/>
      <c r="H14" s="28" t="str">
        <f aca="false">IF(OR(G14="",G14='sol.'!G14),"","*")</f>
        <v/>
      </c>
      <c r="I14" s="29"/>
      <c r="J14" s="28" t="str">
        <f aca="false">IF(OR(I14="",I14='sol.'!I14),"","*")</f>
        <v/>
      </c>
      <c r="K14" s="29"/>
      <c r="L14" s="28" t="str">
        <f aca="false">IF(OR(K14="",K14='sol.'!K14),"","*")</f>
        <v/>
      </c>
      <c r="M14" s="23" t="str">
        <f aca="false">IF(AND(E14="",G14="",I14="",K14=""),"",IF(AND(E14='sol.'!E14,G14='sol.'!G14,I14='sol.'!I14,K14='sol.'!K14),""," *"))</f>
        <v/>
      </c>
    </row>
    <row r="15" customFormat="false" ht="12.75" hidden="false" customHeight="false" outlineLevel="0" collapsed="false">
      <c r="B15" s="24"/>
      <c r="C15" s="25" t="s">
        <v>17</v>
      </c>
      <c r="D15" s="26"/>
      <c r="E15" s="27"/>
      <c r="F15" s="28" t="str">
        <f aca="false">IF(OR(E15="",E15='sol.'!E15),"","*")</f>
        <v/>
      </c>
      <c r="G15" s="29"/>
      <c r="H15" s="28" t="str">
        <f aca="false">IF(OR(G15="",G15='sol.'!G15),"","*")</f>
        <v/>
      </c>
      <c r="I15" s="29"/>
      <c r="J15" s="28" t="str">
        <f aca="false">IF(OR(I15="",I15='sol.'!I15),"","*")</f>
        <v/>
      </c>
      <c r="K15" s="29"/>
      <c r="L15" s="28" t="str">
        <f aca="false">IF(OR(K15="",K15='sol.'!K15),"","*")</f>
        <v/>
      </c>
      <c r="M15" s="23" t="str">
        <f aca="false">IF(AND(E15="",G15="",I15="",K15=""),"",IF(AND(E15='sol.'!E15,G15='sol.'!G15,I15='sol.'!I15,K15='sol.'!K15),""," *"))</f>
        <v/>
      </c>
    </row>
    <row r="16" customFormat="false" ht="12.75" hidden="false" customHeight="false" outlineLevel="0" collapsed="false">
      <c r="B16" s="24"/>
      <c r="C16" s="25" t="s">
        <v>18</v>
      </c>
      <c r="D16" s="26"/>
      <c r="E16" s="27"/>
      <c r="F16" s="28" t="str">
        <f aca="false">IF(OR(E16="",E16='sol.'!E16),"","*")</f>
        <v/>
      </c>
      <c r="G16" s="29"/>
      <c r="H16" s="28" t="str">
        <f aca="false">IF(OR(G16="",G16='sol.'!G16),"","*")</f>
        <v/>
      </c>
      <c r="I16" s="29"/>
      <c r="J16" s="28" t="str">
        <f aca="false">IF(OR(I16="",I16='sol.'!I16),"","*")</f>
        <v/>
      </c>
      <c r="K16" s="29"/>
      <c r="L16" s="28" t="str">
        <f aca="false">IF(OR(K16="",K16='sol.'!K16),"","*")</f>
        <v/>
      </c>
      <c r="M16" s="23" t="str">
        <f aca="false">IF(AND(E16="",G16="",I16="",K16=""),"",IF(AND(E16='sol.'!E16,G16='sol.'!G16,I16='sol.'!I16,K16='sol.'!K16),""," *"))</f>
        <v/>
      </c>
    </row>
    <row r="17" customFormat="false" ht="12.75" hidden="false" customHeight="false" outlineLevel="0" collapsed="false">
      <c r="B17" s="24"/>
      <c r="C17" s="25" t="s">
        <v>19</v>
      </c>
      <c r="D17" s="26"/>
      <c r="E17" s="27"/>
      <c r="F17" s="28" t="str">
        <f aca="false">IF(OR(E17="",E17='sol.'!E17),"","*")</f>
        <v/>
      </c>
      <c r="G17" s="21"/>
      <c r="H17" s="28" t="str">
        <f aca="false">IF(OR(G17="",G17='sol.'!G17),"","*")</f>
        <v/>
      </c>
      <c r="I17" s="21"/>
      <c r="J17" s="28" t="str">
        <f aca="false">IF(OR(I17="",I17='sol.'!I17),"","*")</f>
        <v/>
      </c>
      <c r="K17" s="27"/>
      <c r="L17" s="28" t="str">
        <f aca="false">IF(OR(K17="",K17='sol.'!K17),"","*")</f>
        <v/>
      </c>
      <c r="M17" s="23" t="str">
        <f aca="false">IF(AND(E17="",G17="",I17="",K17=""),"",IF(AND(E17='sol.'!E17,G17='sol.'!G17,I17='sol.'!I17,K17='sol.'!K17),""," *"))</f>
        <v/>
      </c>
    </row>
    <row r="18" customFormat="false" ht="12.75" hidden="false" customHeight="false" outlineLevel="0" collapsed="false">
      <c r="B18" s="24"/>
      <c r="C18" s="25" t="s">
        <v>20</v>
      </c>
      <c r="D18" s="26"/>
      <c r="E18" s="27"/>
      <c r="F18" s="28" t="str">
        <f aca="false">IF(OR(E18="",E18='sol.'!E18),"","*")</f>
        <v/>
      </c>
      <c r="G18" s="21"/>
      <c r="H18" s="28" t="str">
        <f aca="false">IF(OR(G18="",G18='sol.'!G18),"","*")</f>
        <v/>
      </c>
      <c r="I18" s="27"/>
      <c r="J18" s="28" t="str">
        <f aca="false">IF(OR(I18="",I18='sol.'!I18),"","*")</f>
        <v/>
      </c>
      <c r="K18" s="27"/>
      <c r="L18" s="28" t="str">
        <f aca="false">IF(OR(K18="",K18='sol.'!K18),"","*")</f>
        <v/>
      </c>
      <c r="M18" s="23" t="str">
        <f aca="false">IF(AND(E18="",G18="",I18="",K18=""),"",IF(AND(E18='sol.'!E18,G18='sol.'!G18,I18='sol.'!I18,K18='sol.'!K18),""," *"))</f>
        <v/>
      </c>
    </row>
    <row r="19" customFormat="false" ht="12.75" hidden="false" customHeight="false" outlineLevel="0" collapsed="false">
      <c r="B19" s="24"/>
      <c r="C19" s="25" t="s">
        <v>21</v>
      </c>
      <c r="D19" s="26"/>
      <c r="E19" s="29"/>
      <c r="F19" s="28" t="str">
        <f aca="false">IF(OR(E19="",E19='sol.'!E19),"","*")</f>
        <v/>
      </c>
      <c r="G19" s="29"/>
      <c r="H19" s="28" t="str">
        <f aca="false">IF(OR(G19="",G19='sol.'!G19),"","*")</f>
        <v/>
      </c>
      <c r="I19" s="29"/>
      <c r="J19" s="28" t="str">
        <f aca="false">IF(OR(I19="",I19='sol.'!I19),"","*")</f>
        <v/>
      </c>
      <c r="K19" s="29"/>
      <c r="L19" s="28" t="str">
        <f aca="false">IF(OR(K19="",K19='sol.'!K19),"","*")</f>
        <v/>
      </c>
      <c r="M19" s="23" t="str">
        <f aca="false">IF(AND(E19="",G19="",I19="",K19=""),"",IF(AND(E19='sol.'!E19,G19='sol.'!G19,I19='sol.'!I19,K19='sol.'!K19),""," *"))</f>
        <v/>
      </c>
    </row>
    <row r="20" customFormat="false" ht="12.75" hidden="false" customHeight="false" outlineLevel="0" collapsed="false">
      <c r="B20" s="24"/>
      <c r="C20" s="25" t="s">
        <v>22</v>
      </c>
      <c r="D20" s="26"/>
      <c r="E20" s="27"/>
      <c r="F20" s="28" t="str">
        <f aca="false">IF(OR(E20="",E20='sol.'!E20),"","*")</f>
        <v/>
      </c>
      <c r="G20" s="27"/>
      <c r="H20" s="28" t="str">
        <f aca="false">IF(OR(G20="",G20='sol.'!G20),"","*")</f>
        <v/>
      </c>
      <c r="I20" s="27"/>
      <c r="J20" s="28" t="str">
        <f aca="false">IF(OR(I20="",I20='sol.'!I20),"","*")</f>
        <v/>
      </c>
      <c r="K20" s="30"/>
      <c r="L20" s="28" t="str">
        <f aca="false">IF(OR(K20="",K20='sol.'!K20),"","*")</f>
        <v/>
      </c>
      <c r="M20" s="23" t="str">
        <f aca="false">IF(AND(E20="",G20="",I20="",K20=""),"",IF(AND(E20='sol.'!E20,G20='sol.'!G20,I20='sol.'!I20,K20='sol.'!K20),""," *"))</f>
        <v/>
      </c>
    </row>
    <row r="21" customFormat="false" ht="12.75" hidden="false" customHeight="false" outlineLevel="0" collapsed="false">
      <c r="B21" s="24"/>
      <c r="C21" s="25" t="s">
        <v>23</v>
      </c>
      <c r="D21" s="26"/>
      <c r="E21" s="27"/>
      <c r="F21" s="28" t="str">
        <f aca="false">IF(OR(E21="",E21='sol.'!E21),"","*")</f>
        <v/>
      </c>
      <c r="G21" s="27"/>
      <c r="H21" s="28" t="str">
        <f aca="false">IF(OR(G21="",G21='sol.'!G21),"","*")</f>
        <v/>
      </c>
      <c r="I21" s="27"/>
      <c r="J21" s="28" t="str">
        <f aca="false">IF(OR(I21="",I21='sol.'!I21),"","*")</f>
        <v/>
      </c>
      <c r="K21" s="30"/>
      <c r="L21" s="28" t="str">
        <f aca="false">IF(OR(K21="",K21='sol.'!K21),"","*")</f>
        <v/>
      </c>
      <c r="M21" s="23" t="str">
        <f aca="false">IF(AND(E21="",G21="",I21="",K21=""),"",IF(AND(E21='sol.'!E21,G21='sol.'!G21,I21='sol.'!I21,K21='sol.'!K21),""," *"))</f>
        <v/>
      </c>
    </row>
    <row r="22" customFormat="false" ht="12.75" hidden="false" customHeight="false" outlineLevel="0" collapsed="false">
      <c r="B22" s="24"/>
      <c r="C22" s="25" t="s">
        <v>24</v>
      </c>
      <c r="D22" s="26"/>
      <c r="E22" s="27"/>
      <c r="F22" s="28" t="str">
        <f aca="false">IF(OR(E22="",E22='sol.'!E22),"","*")</f>
        <v/>
      </c>
      <c r="G22" s="27"/>
      <c r="H22" s="28" t="str">
        <f aca="false">IF(OR(G22="",G22='sol.'!G22),"","*")</f>
        <v/>
      </c>
      <c r="I22" s="27"/>
      <c r="J22" s="28" t="str">
        <f aca="false">IF(OR(I22="",I22='sol.'!I22),"","*")</f>
        <v/>
      </c>
      <c r="K22" s="30"/>
      <c r="L22" s="28" t="str">
        <f aca="false">IF(OR(K22="",K22='sol.'!K22),"","*")</f>
        <v/>
      </c>
      <c r="M22" s="23" t="str">
        <f aca="false">IF(AND(E22="",G22="",I22="",K22=""),"",IF(AND(E22='sol.'!E22,G22='sol.'!G22,I22='sol.'!I22,K22='sol.'!K22),""," *"))</f>
        <v/>
      </c>
    </row>
    <row r="23" customFormat="false" ht="12.75" hidden="false" customHeight="false" outlineLevel="0" collapsed="false">
      <c r="B23" s="24"/>
      <c r="C23" s="25" t="s">
        <v>25</v>
      </c>
      <c r="D23" s="26"/>
      <c r="E23" s="27"/>
      <c r="F23" s="28" t="str">
        <f aca="false">IF(OR(E23="",E23='sol.'!E23),"","*")</f>
        <v/>
      </c>
      <c r="G23" s="27"/>
      <c r="H23" s="28" t="str">
        <f aca="false">IF(OR(G23="",G23='sol.'!G23),"","*")</f>
        <v/>
      </c>
      <c r="I23" s="27"/>
      <c r="J23" s="28" t="str">
        <f aca="false">IF(OR(I23="",I23='sol.'!I23),"","*")</f>
        <v/>
      </c>
      <c r="K23" s="30"/>
      <c r="L23" s="28" t="str">
        <f aca="false">IF(OR(K23="",K23='sol.'!K23),"","*")</f>
        <v/>
      </c>
      <c r="M23" s="23" t="str">
        <f aca="false">IF(AND(E23="",G23="",I23="",K23=""),"",IF(AND(E23='sol.'!E23,G23='sol.'!G23,I23='sol.'!I23,K23='sol.'!K23),""," *"))</f>
        <v/>
      </c>
    </row>
    <row r="24" customFormat="false" ht="12.75" hidden="false" customHeight="false" outlineLevel="0" collapsed="false">
      <c r="B24" s="24"/>
      <c r="C24" s="25" t="s">
        <v>26</v>
      </c>
      <c r="D24" s="26"/>
      <c r="E24" s="27"/>
      <c r="F24" s="28" t="str">
        <f aca="false">IF(OR(E24="",E24='sol.'!E24),"","*")</f>
        <v/>
      </c>
      <c r="G24" s="27"/>
      <c r="H24" s="28" t="str">
        <f aca="false">IF(OR(G24="",G24='sol.'!G24),"","*")</f>
        <v/>
      </c>
      <c r="I24" s="27"/>
      <c r="J24" s="28" t="str">
        <f aca="false">IF(OR(I24="",I24='sol.'!I24),"","*")</f>
        <v/>
      </c>
      <c r="K24" s="30"/>
      <c r="L24" s="28" t="str">
        <f aca="false">IF(OR(K24="",K24='sol.'!K24),"","*")</f>
        <v/>
      </c>
      <c r="M24" s="23" t="str">
        <f aca="false">IF(AND(E24="",G24="",I24="",K24=""),"",IF(AND(E24='sol.'!E24,G24='sol.'!G24,I24='sol.'!I24,K24='sol.'!K24),""," *"))</f>
        <v/>
      </c>
    </row>
    <row r="25" customFormat="false" ht="12.75" hidden="false" customHeight="false" outlineLevel="0" collapsed="false">
      <c r="B25" s="24"/>
      <c r="C25" s="25" t="s">
        <v>27</v>
      </c>
      <c r="D25" s="26"/>
      <c r="E25" s="29"/>
      <c r="F25" s="28" t="str">
        <f aca="false">IF(OR(E25="",E25='sol.'!E25),"","*")</f>
        <v/>
      </c>
      <c r="G25" s="29"/>
      <c r="H25" s="28" t="str">
        <f aca="false">IF(OR(G25="",G25='sol.'!G25),"","*")</f>
        <v/>
      </c>
      <c r="I25" s="27"/>
      <c r="J25" s="28" t="str">
        <f aca="false">IF(OR(I25="",I25='sol.'!I25),"","*")</f>
        <v/>
      </c>
      <c r="K25" s="30"/>
      <c r="L25" s="28" t="str">
        <f aca="false">IF(OR(K25="",K25='sol.'!K25),"","*")</f>
        <v/>
      </c>
      <c r="M25" s="23" t="str">
        <f aca="false">IF(AND(E25="",G25="",I25="",K25=""),"",IF(AND(E25='sol.'!E25,G25='sol.'!G25,I25='sol.'!I25,K25='sol.'!K25),""," *"))</f>
        <v/>
      </c>
    </row>
    <row r="26" customFormat="false" ht="12.75" hidden="false" customHeight="false" outlineLevel="0" collapsed="false">
      <c r="B26" s="24"/>
      <c r="C26" s="25" t="s">
        <v>28</v>
      </c>
      <c r="D26" s="26"/>
      <c r="E26" s="30"/>
      <c r="F26" s="28" t="str">
        <f aca="false">IF(OR(E26="",E26='sol.'!E26),"","*")</f>
        <v/>
      </c>
      <c r="G26" s="30"/>
      <c r="H26" s="28" t="str">
        <f aca="false">IF(OR(G26="",G26='sol.'!G26),"","*")</f>
        <v/>
      </c>
      <c r="I26" s="30"/>
      <c r="J26" s="28" t="str">
        <f aca="false">IF(OR(I26="",I26='sol.'!I26),"","*")</f>
        <v/>
      </c>
      <c r="K26" s="30"/>
      <c r="L26" s="28" t="str">
        <f aca="false">IF(OR(K26="",K26='sol.'!K26),"","*")</f>
        <v/>
      </c>
      <c r="M26" s="23" t="str">
        <f aca="false">IF(AND(E26="",G26="",I26="",K26=""),"",IF(AND(E26='sol.'!E26,G26='sol.'!G26,I26='sol.'!I26,K26='sol.'!K26),""," *"))</f>
        <v/>
      </c>
    </row>
    <row r="27" customFormat="false" ht="12.75" hidden="false" customHeight="false" outlineLevel="0" collapsed="false">
      <c r="B27" s="24"/>
      <c r="C27" s="25" t="s">
        <v>29</v>
      </c>
      <c r="D27" s="26"/>
      <c r="E27" s="27"/>
      <c r="F27" s="28" t="str">
        <f aca="false">IF(OR(E27="",E27='sol.'!E27),"","*")</f>
        <v/>
      </c>
      <c r="G27" s="27"/>
      <c r="H27" s="28" t="str">
        <f aca="false">IF(OR(G27="",G27='sol.'!G27),"","*")</f>
        <v/>
      </c>
      <c r="I27" s="27"/>
      <c r="J27" s="28" t="str">
        <f aca="false">IF(OR(I27="",I27='sol.'!I27),"","*")</f>
        <v/>
      </c>
      <c r="K27" s="27"/>
      <c r="L27" s="28" t="str">
        <f aca="false">IF(OR(K27="",K27='sol.'!K27),"","*")</f>
        <v/>
      </c>
      <c r="M27" s="23" t="str">
        <f aca="false">IF(AND(E27="",G27="",I27="",K27=""),"",IF(AND(E27='sol.'!E27,G27='sol.'!G27,I27='sol.'!I27,K27='sol.'!K27),""," *"))</f>
        <v/>
      </c>
    </row>
    <row r="28" customFormat="false" ht="12.75" hidden="false" customHeight="false" outlineLevel="0" collapsed="false">
      <c r="B28" s="24"/>
      <c r="C28" s="25" t="s">
        <v>30</v>
      </c>
      <c r="D28" s="26"/>
      <c r="E28" s="31"/>
      <c r="F28" s="28" t="str">
        <f aca="false">IF(OR(E28="",E28='sol.'!E28),"","*")</f>
        <v/>
      </c>
      <c r="G28" s="31"/>
      <c r="H28" s="28" t="str">
        <f aca="false">IF(OR(G28="",G28='sol.'!G28),"","*")</f>
        <v/>
      </c>
      <c r="I28" s="31"/>
      <c r="J28" s="28" t="str">
        <f aca="false">IF(OR(I28="",I28='sol.'!I28),"","*")</f>
        <v/>
      </c>
      <c r="K28" s="31"/>
      <c r="L28" s="28" t="str">
        <f aca="false">IF(OR(K28="",K28='sol.'!K28),"","*")</f>
        <v/>
      </c>
      <c r="M28" s="23" t="str">
        <f aca="false">IF(AND(E28="",G28="",I28="",K28=""),"",IF(AND(E28='sol.'!E28,G28='sol.'!G28,I28='sol.'!I28,K28='sol.'!K28),""," *"))</f>
        <v/>
      </c>
    </row>
    <row r="29" customFormat="false" ht="12.75" hidden="false" customHeight="false" outlineLevel="0" collapsed="false">
      <c r="A29" s="1"/>
      <c r="B29" s="32" t="s">
        <v>31</v>
      </c>
      <c r="C29" s="32"/>
      <c r="D29" s="33"/>
      <c r="E29" s="34"/>
      <c r="F29" s="28" t="str">
        <f aca="false">IF(OR(E29="",E29='sol.'!E29),"","*")</f>
        <v/>
      </c>
      <c r="G29" s="35"/>
      <c r="H29" s="28" t="str">
        <f aca="false">IF(OR(G29="",G29='sol.'!G29),"","*")</f>
        <v/>
      </c>
      <c r="I29" s="35"/>
      <c r="J29" s="36"/>
      <c r="K29" s="37"/>
      <c r="L29" s="38"/>
      <c r="M29" s="23" t="str">
        <f aca="false">IF(AND(E29="",G29="",I29="",K29=""),"",IF(AND(E29='sol.'!E29,G29='sol.'!G29,I29='sol.'!I29,K29='sol.'!K29),""," *"))</f>
        <v/>
      </c>
    </row>
    <row r="30" customFormat="false" ht="7.5" hidden="false" customHeight="true" outlineLevel="0" collapsed="false">
      <c r="B30" s="39"/>
      <c r="C30" s="40"/>
      <c r="D30" s="40"/>
      <c r="E30" s="40"/>
      <c r="F30" s="41"/>
      <c r="G30" s="40"/>
      <c r="H30" s="41"/>
      <c r="I30" s="40"/>
      <c r="J30" s="40"/>
      <c r="K30" s="40"/>
      <c r="L30" s="42"/>
      <c r="M30" s="43"/>
    </row>
    <row r="31" customFormat="false" ht="12.75" hidden="false" customHeight="false" outlineLevel="0" collapsed="false">
      <c r="F31" s="9"/>
      <c r="H31" s="9"/>
    </row>
    <row r="32" customFormat="false" ht="12.75" hidden="false" customHeight="true" outlineLevel="0" collapsed="false">
      <c r="A32" s="1" t="s">
        <v>32</v>
      </c>
      <c r="B32" s="44"/>
      <c r="C32" s="44"/>
      <c r="D32" s="44"/>
      <c r="E32" s="44"/>
      <c r="F32" s="44"/>
      <c r="G32" s="44"/>
      <c r="H32" s="44"/>
      <c r="I32" s="44"/>
      <c r="J32" s="44"/>
      <c r="K32" s="44"/>
      <c r="L32" s="44"/>
    </row>
    <row r="33" customFormat="false" ht="12.75" hidden="false" customHeight="false" outlineLevel="0" collapsed="false">
      <c r="B33" s="44"/>
      <c r="C33" s="44"/>
      <c r="D33" s="44"/>
      <c r="E33" s="44"/>
      <c r="F33" s="44"/>
      <c r="G33" s="44"/>
      <c r="H33" s="44"/>
      <c r="I33" s="44"/>
      <c r="J33" s="44"/>
      <c r="K33" s="44"/>
      <c r="L33" s="44"/>
    </row>
    <row r="34" customFormat="false" ht="12.75" hidden="false" customHeight="false" outlineLevel="0" collapsed="false">
      <c r="B34" s="44"/>
      <c r="C34" s="44"/>
      <c r="D34" s="44"/>
      <c r="E34" s="44"/>
      <c r="F34" s="44"/>
      <c r="G34" s="44"/>
      <c r="H34" s="44"/>
      <c r="I34" s="44"/>
      <c r="J34" s="44"/>
      <c r="K34" s="44"/>
      <c r="L34" s="44"/>
    </row>
    <row r="35" customFormat="false" ht="12.75" hidden="false" customHeight="false" outlineLevel="0" collapsed="false">
      <c r="B35" s="44"/>
      <c r="C35" s="44"/>
      <c r="D35" s="44"/>
      <c r="E35" s="44"/>
      <c r="F35" s="44"/>
      <c r="G35" s="44"/>
      <c r="H35" s="44"/>
      <c r="I35" s="44"/>
      <c r="J35" s="44"/>
      <c r="K35" s="44"/>
      <c r="L35" s="44"/>
    </row>
  </sheetData>
  <mergeCells count="5">
    <mergeCell ref="J1:M1"/>
    <mergeCell ref="J2:M2"/>
    <mergeCell ref="A3:M3"/>
    <mergeCell ref="B29:C29"/>
    <mergeCell ref="B32:L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85"/>
    <col collapsed="false" customWidth="true" hidden="false" outlineLevel="0" max="3" min="3" style="0" width="4.56"/>
    <col collapsed="false" customWidth="true" hidden="false" outlineLevel="0" max="4" min="4" style="0" width="1.56"/>
    <col collapsed="false" customWidth="true" hidden="false" outlineLevel="0" max="5" min="5" style="0" width="12.42"/>
    <col collapsed="false" customWidth="true" hidden="false" outlineLevel="0" max="6" min="6" style="0" width="2.56"/>
    <col collapsed="false" customWidth="true" hidden="false" outlineLevel="0" max="7" min="7" style="0" width="12.42"/>
    <col collapsed="false" customWidth="true" hidden="false" outlineLevel="0" max="8" min="8" style="0" width="2.56"/>
    <col collapsed="false" customWidth="true" hidden="false" outlineLevel="0" max="9" min="9" style="0" width="12.42"/>
    <col collapsed="false" customWidth="true" hidden="false" outlineLevel="0" max="10" min="10" style="0" width="2.56"/>
    <col collapsed="false" customWidth="true" hidden="false" outlineLevel="0" max="11" min="11" style="0" width="12.42"/>
    <col collapsed="false" customWidth="true" hidden="false" outlineLevel="0" max="12" min="12" style="0" width="2.56"/>
    <col collapsed="false" customWidth="true" hidden="false" outlineLevel="0" max="13" min="13" style="0" width="13.56"/>
  </cols>
  <sheetData>
    <row r="1" customFormat="false" ht="12.75" hidden="false" customHeight="false" outlineLevel="0" collapsed="false">
      <c r="A1" s="1" t="s">
        <v>0</v>
      </c>
      <c r="B1" s="2"/>
      <c r="D1" s="3"/>
      <c r="I1" s="2" t="s">
        <v>1</v>
      </c>
      <c r="J1" s="4" t="s">
        <v>33</v>
      </c>
      <c r="K1" s="4"/>
      <c r="L1" s="4"/>
      <c r="M1" s="4"/>
    </row>
    <row r="2" customFormat="false" ht="12.75" hidden="false" customHeight="false" outlineLevel="0" collapsed="false">
      <c r="B2" s="2"/>
      <c r="D2" s="3"/>
      <c r="I2" s="2" t="s">
        <v>2</v>
      </c>
      <c r="J2" s="5"/>
      <c r="K2" s="5"/>
      <c r="L2" s="5"/>
      <c r="M2" s="5"/>
    </row>
    <row r="3" customFormat="false" ht="25.5" hidden="false" customHeight="true" outlineLevel="0" collapsed="false">
      <c r="A3" s="6" t="s">
        <v>3</v>
      </c>
      <c r="B3" s="6"/>
      <c r="C3" s="6"/>
      <c r="D3" s="6"/>
      <c r="E3" s="6"/>
      <c r="F3" s="6"/>
      <c r="G3" s="6"/>
      <c r="H3" s="6"/>
      <c r="I3" s="6"/>
      <c r="J3" s="6"/>
      <c r="K3" s="6"/>
      <c r="L3" s="6"/>
      <c r="M3" s="6"/>
    </row>
    <row r="4" customFormat="false" ht="12.75" hidden="false" customHeight="false" outlineLevel="0" collapsed="false">
      <c r="A4" s="7"/>
      <c r="B4" s="7"/>
      <c r="C4" s="7"/>
      <c r="D4" s="7"/>
      <c r="E4" s="7"/>
      <c r="F4" s="7"/>
      <c r="G4" s="7"/>
      <c r="H4" s="7"/>
      <c r="I4" s="7"/>
      <c r="J4" s="7"/>
      <c r="K4" s="7"/>
      <c r="L4" s="7"/>
      <c r="M4" s="7"/>
    </row>
    <row r="5" customFormat="false" ht="12.75" hidden="false" customHeight="false" outlineLevel="0" collapsed="false">
      <c r="A5" s="8" t="s">
        <v>4</v>
      </c>
      <c r="B5" s="2"/>
      <c r="D5" s="3"/>
    </row>
    <row r="6" customFormat="false" ht="12.75" hidden="false" customHeight="false" outlineLevel="0" collapsed="false">
      <c r="B6" s="8"/>
      <c r="C6" s="2"/>
      <c r="E6" s="3"/>
      <c r="F6" s="9"/>
      <c r="H6" s="9"/>
      <c r="J6" s="9"/>
    </row>
    <row r="7" customFormat="false" ht="12.75" hidden="false" customHeight="false" outlineLevel="0" collapsed="false">
      <c r="A7" s="1" t="s">
        <v>5</v>
      </c>
      <c r="B7" s="8"/>
      <c r="C7" s="2"/>
      <c r="E7" s="3"/>
      <c r="F7" s="9"/>
      <c r="H7" s="9"/>
      <c r="J7" s="9"/>
    </row>
    <row r="8" customFormat="false" ht="12.75" hidden="false" customHeight="false" outlineLevel="0" collapsed="false">
      <c r="A8" s="10"/>
      <c r="B8" s="11"/>
      <c r="C8" s="12"/>
      <c r="D8" s="12"/>
      <c r="E8" s="12"/>
      <c r="F8" s="13"/>
      <c r="G8" s="12" t="s">
        <v>6</v>
      </c>
      <c r="H8" s="13"/>
      <c r="I8" s="12"/>
      <c r="J8" s="13"/>
      <c r="K8" s="12" t="s">
        <v>7</v>
      </c>
      <c r="L8" s="14"/>
      <c r="M8" s="10"/>
      <c r="N8" s="10"/>
      <c r="O8" s="10"/>
      <c r="P8" s="10"/>
      <c r="Q8" s="10"/>
      <c r="R8" s="10"/>
      <c r="S8" s="10"/>
    </row>
    <row r="9" customFormat="false" ht="12.75" hidden="false" customHeight="false" outlineLevel="0" collapsed="false">
      <c r="A9" s="10"/>
      <c r="B9" s="15"/>
      <c r="C9" s="16" t="s">
        <v>8</v>
      </c>
      <c r="D9" s="16"/>
      <c r="E9" s="16" t="s">
        <v>6</v>
      </c>
      <c r="F9" s="17"/>
      <c r="G9" s="16" t="s">
        <v>9</v>
      </c>
      <c r="H9" s="17"/>
      <c r="I9" s="16" t="s">
        <v>10</v>
      </c>
      <c r="J9" s="17"/>
      <c r="K9" s="16" t="s">
        <v>11</v>
      </c>
      <c r="L9" s="18"/>
      <c r="M9" s="10"/>
      <c r="N9" s="10"/>
      <c r="O9" s="10"/>
      <c r="P9" s="10"/>
      <c r="Q9" s="10"/>
      <c r="R9" s="10"/>
      <c r="S9" s="10"/>
    </row>
    <row r="10" customFormat="false" ht="12.75" hidden="false" customHeight="false" outlineLevel="0" collapsed="false">
      <c r="B10" s="19"/>
      <c r="C10" s="12" t="s">
        <v>12</v>
      </c>
      <c r="D10" s="20"/>
      <c r="E10" s="21" t="n">
        <v>4000</v>
      </c>
      <c r="F10" s="22" t="str">
        <f aca="false">IF(OR(E10="",E10='sol.'!E10),"","*")</f>
        <v/>
      </c>
      <c r="G10" s="21"/>
      <c r="H10" s="22" t="str">
        <f aca="false">IF(OR(G10="",G10='sol.'!G10),"","*")</f>
        <v/>
      </c>
      <c r="I10" s="21"/>
      <c r="J10" s="22" t="str">
        <f aca="false">IF(OR(I10="",I10='sol.'!I10),"","*")</f>
        <v/>
      </c>
      <c r="K10" s="21"/>
      <c r="L10" s="22" t="str">
        <f aca="false">IF(OR(K10="",K10='sol.'!K10),"","*")</f>
        <v/>
      </c>
      <c r="M10" s="23" t="str">
        <f aca="false">IF(AND(E10="",G10="",I10="",K10=""),"",IF(AND(E10='sol.'!E10,G10='sol.'!G10,I10='sol.'!I10,K10='sol.'!K10),""," *"))</f>
        <v/>
      </c>
    </row>
    <row r="11" customFormat="false" ht="12.75" hidden="false" customHeight="false" outlineLevel="0" collapsed="false">
      <c r="B11" s="24"/>
      <c r="C11" s="25" t="s">
        <v>13</v>
      </c>
      <c r="D11" s="26"/>
      <c r="E11" s="27" t="n">
        <v>400000</v>
      </c>
      <c r="F11" s="28" t="str">
        <f aca="false">IF(OR(E11="",E11='sol.'!E11),"","*")</f>
        <v/>
      </c>
      <c r="G11" s="21"/>
      <c r="H11" s="28" t="str">
        <f aca="false">IF(OR(G11="",G11='sol.'!G11),"","*")</f>
        <v/>
      </c>
      <c r="I11" s="21"/>
      <c r="J11" s="28" t="str">
        <f aca="false">IF(OR(I11="",I11='sol.'!I11),"","*")</f>
        <v/>
      </c>
      <c r="K11" s="27"/>
      <c r="L11" s="28" t="str">
        <f aca="false">IF(OR(K11="",K11='sol.'!K11),"","*")</f>
        <v/>
      </c>
      <c r="M11" s="23" t="str">
        <f aca="false">IF(AND(E11="",G11="",I11="",K11=""),"",IF(AND(E11='sol.'!E11,G11='sol.'!G11,I11='sol.'!I11,K11='sol.'!K11),""," *"))</f>
        <v/>
      </c>
    </row>
    <row r="12" customFormat="false" ht="12.75" hidden="false" customHeight="false" outlineLevel="0" collapsed="false">
      <c r="B12" s="24"/>
      <c r="C12" s="25" t="s">
        <v>14</v>
      </c>
      <c r="D12" s="26"/>
      <c r="E12" s="27" t="n">
        <v>2500</v>
      </c>
      <c r="F12" s="28" t="str">
        <f aca="false">IF(OR(E12="",E12='sol.'!E12),"","*")</f>
        <v/>
      </c>
      <c r="G12" s="21"/>
      <c r="H12" s="28" t="str">
        <f aca="false">IF(OR(G12="",G12='sol.'!G12),"","*")</f>
        <v/>
      </c>
      <c r="I12" s="21"/>
      <c r="J12" s="28" t="str">
        <f aca="false">IF(OR(I12="",I12='sol.'!I12),"","*")</f>
        <v/>
      </c>
      <c r="K12" s="27"/>
      <c r="L12" s="28" t="str">
        <f aca="false">IF(OR(K12="",K12='sol.'!K12),"","*")</f>
        <v/>
      </c>
      <c r="M12" s="23" t="str">
        <f aca="false">IF(AND(E12="",G12="",I12="",K12=""),"",IF(AND(E12='sol.'!E12,G12='sol.'!G12,I12='sol.'!I12,K12='sol.'!K12),""," *"))</f>
        <v/>
      </c>
    </row>
    <row r="13" customFormat="false" ht="12.75" hidden="false" customHeight="false" outlineLevel="0" collapsed="false">
      <c r="B13" s="24"/>
      <c r="C13" s="25" t="s">
        <v>15</v>
      </c>
      <c r="D13" s="26"/>
      <c r="E13" s="27" t="n">
        <v>31750</v>
      </c>
      <c r="F13" s="28" t="str">
        <f aca="false">IF(OR(E13="",E13='sol.'!E13),"","*")</f>
        <v/>
      </c>
      <c r="G13" s="21"/>
      <c r="H13" s="28" t="str">
        <f aca="false">IF(OR(G13="",G13='sol.'!G13),"","*")</f>
        <v/>
      </c>
      <c r="I13" s="21"/>
      <c r="J13" s="28" t="str">
        <f aca="false">IF(OR(I13="",I13='sol.'!I13),"","*")</f>
        <v/>
      </c>
      <c r="K13" s="27"/>
      <c r="L13" s="28" t="str">
        <f aca="false">IF(OR(K13="",K13='sol.'!K13),"","*")</f>
        <v/>
      </c>
      <c r="M13" s="23" t="str">
        <f aca="false">IF(AND(E13="",G13="",I13="",K13=""),"",IF(AND(E13='sol.'!E13,G13='sol.'!G13,I13='sol.'!I13,K13='sol.'!K13),""," *"))</f>
        <v/>
      </c>
    </row>
    <row r="14" customFormat="false" ht="12.75" hidden="false" customHeight="false" outlineLevel="0" collapsed="false">
      <c r="B14" s="24"/>
      <c r="C14" s="25" t="s">
        <v>16</v>
      </c>
      <c r="D14" s="26"/>
      <c r="E14" s="27"/>
      <c r="F14" s="28" t="str">
        <f aca="false">IF(OR(E14="",E14='sol.'!E14),"","*")</f>
        <v/>
      </c>
      <c r="G14" s="29"/>
      <c r="H14" s="28" t="str">
        <f aca="false">IF(OR(G14="",G14='sol.'!G14),"","*")</f>
        <v/>
      </c>
      <c r="I14" s="29" t="n">
        <v>36000</v>
      </c>
      <c r="J14" s="28" t="str">
        <f aca="false">IF(OR(I14="",I14='sol.'!I14),"","*")</f>
        <v/>
      </c>
      <c r="K14" s="29"/>
      <c r="L14" s="28" t="str">
        <f aca="false">IF(OR(K14="",K14='sol.'!K14),"","*")</f>
        <v/>
      </c>
      <c r="M14" s="23" t="str">
        <f aca="false">IF(AND(E14="",G14="",I14="",K14=""),"",IF(AND(E14='sol.'!E14,G14='sol.'!G14,I14='sol.'!I14,K14='sol.'!K14),""," *"))</f>
        <v/>
      </c>
    </row>
    <row r="15" customFormat="false" ht="12.75" hidden="false" customHeight="false" outlineLevel="0" collapsed="false">
      <c r="B15" s="24"/>
      <c r="C15" s="25" t="s">
        <v>17</v>
      </c>
      <c r="D15" s="26"/>
      <c r="E15" s="27" t="n">
        <v>10000</v>
      </c>
      <c r="F15" s="28" t="str">
        <f aca="false">IF(OR(E15="",E15='sol.'!E15),"","*")</f>
        <v/>
      </c>
      <c r="G15" s="29"/>
      <c r="H15" s="28" t="str">
        <f aca="false">IF(OR(G15="",G15='sol.'!G15),"","*")</f>
        <v/>
      </c>
      <c r="I15" s="29"/>
      <c r="J15" s="28" t="str">
        <f aca="false">IF(OR(I15="",I15='sol.'!I15),"","*")</f>
        <v/>
      </c>
      <c r="K15" s="29"/>
      <c r="L15" s="28" t="str">
        <f aca="false">IF(OR(K15="",K15='sol.'!K15),"","*")</f>
        <v/>
      </c>
      <c r="M15" s="23" t="str">
        <f aca="false">IF(AND(E15="",G15="",I15="",K15=""),"",IF(AND(E15='sol.'!E15,G15='sol.'!G15,I15='sol.'!I15,K15='sol.'!K15),""," *"))</f>
        <v/>
      </c>
    </row>
    <row r="16" customFormat="false" ht="12.75" hidden="false" customHeight="false" outlineLevel="0" collapsed="false">
      <c r="B16" s="24"/>
      <c r="C16" s="25" t="s">
        <v>18</v>
      </c>
      <c r="D16" s="26"/>
      <c r="E16" s="27" t="n">
        <v>-3000</v>
      </c>
      <c r="F16" s="28" t="str">
        <f aca="false">IF(OR(E16="",E16='sol.'!E16),"","*")</f>
        <v/>
      </c>
      <c r="G16" s="29"/>
      <c r="H16" s="28" t="str">
        <f aca="false">IF(OR(G16="",G16='sol.'!G16),"","*")</f>
        <v/>
      </c>
      <c r="I16" s="29"/>
      <c r="J16" s="28" t="str">
        <f aca="false">IF(OR(I16="",I16='sol.'!I16),"","*")</f>
        <v/>
      </c>
      <c r="K16" s="29"/>
      <c r="L16" s="28" t="str">
        <f aca="false">IF(OR(K16="",K16='sol.'!K16),"","*")</f>
        <v/>
      </c>
      <c r="M16" s="23" t="str">
        <f aca="false">IF(AND(E16="",G16="",I16="",K16=""),"",IF(AND(E16='sol.'!E16,G16='sol.'!G16,I16='sol.'!I16,K16='sol.'!K16),""," *"))</f>
        <v/>
      </c>
    </row>
    <row r="17" customFormat="false" ht="12.75" hidden="false" customHeight="false" outlineLevel="0" collapsed="false">
      <c r="B17" s="24"/>
      <c r="C17" s="25" t="s">
        <v>19</v>
      </c>
      <c r="D17" s="26"/>
      <c r="E17" s="27" t="n">
        <v>15200</v>
      </c>
      <c r="F17" s="28" t="str">
        <f aca="false">IF(OR(E17="",E17='sol.'!E17),"","*")</f>
        <v/>
      </c>
      <c r="G17" s="21"/>
      <c r="H17" s="28" t="str">
        <f aca="false">IF(OR(G17="",G17='sol.'!G17),"","*")</f>
        <v/>
      </c>
      <c r="I17" s="21"/>
      <c r="J17" s="28" t="str">
        <f aca="false">IF(OR(I17="",I17='sol.'!I17),"","*")</f>
        <v/>
      </c>
      <c r="K17" s="27"/>
      <c r="L17" s="28" t="str">
        <f aca="false">IF(OR(K17="",K17='sol.'!K17),"","*")</f>
        <v/>
      </c>
      <c r="M17" s="23" t="str">
        <f aca="false">IF(AND(E17="",G17="",I17="",K17=""),"",IF(AND(E17='sol.'!E17,G17='sol.'!G17,I17='sol.'!I17,K17='sol.'!K17),""," *"))</f>
        <v/>
      </c>
    </row>
    <row r="18" customFormat="false" ht="12.75" hidden="false" customHeight="false" outlineLevel="0" collapsed="false">
      <c r="B18" s="24"/>
      <c r="C18" s="25" t="s">
        <v>20</v>
      </c>
      <c r="D18" s="26"/>
      <c r="E18" s="27"/>
      <c r="F18" s="28" t="str">
        <f aca="false">IF(OR(E18="",E18='sol.'!E18),"","*")</f>
        <v/>
      </c>
      <c r="G18" s="21"/>
      <c r="H18" s="28" t="str">
        <f aca="false">IF(OR(G18="",G18='sol.'!G18),"","*")</f>
        <v/>
      </c>
      <c r="I18" s="27" t="n">
        <v>5400</v>
      </c>
      <c r="J18" s="28" t="str">
        <f aca="false">IF(OR(I18="",I18='sol.'!I18),"","*")</f>
        <v/>
      </c>
      <c r="K18" s="27"/>
      <c r="L18" s="28" t="str">
        <f aca="false">IF(OR(K18="",K18='sol.'!K18),"","*")</f>
        <v/>
      </c>
      <c r="M18" s="23" t="str">
        <f aca="false">IF(AND(E18="",G18="",I18="",K18=""),"",IF(AND(E18='sol.'!E18,G18='sol.'!G18,I18='sol.'!I18,K18='sol.'!K18),""," *"))</f>
        <v/>
      </c>
    </row>
    <row r="19" customFormat="false" ht="12.75" hidden="false" customHeight="false" outlineLevel="0" collapsed="false">
      <c r="B19" s="24"/>
      <c r="C19" s="25" t="s">
        <v>21</v>
      </c>
      <c r="D19" s="26"/>
      <c r="E19" s="29"/>
      <c r="F19" s="28" t="str">
        <f aca="false">IF(OR(E19="",E19='sol.'!E19),"","*")</f>
        <v/>
      </c>
      <c r="G19" s="29"/>
      <c r="H19" s="28" t="str">
        <f aca="false">IF(OR(G19="",G19='sol.'!G19),"","*")</f>
        <v/>
      </c>
      <c r="I19" s="29"/>
      <c r="J19" s="28" t="str">
        <f aca="false">IF(OR(I19="",I19='sol.'!I19),"","*")</f>
        <v/>
      </c>
      <c r="K19" s="29" t="n">
        <v>-600000</v>
      </c>
      <c r="L19" s="28" t="str">
        <f aca="false">IF(OR(K19="",K19='sol.'!K19),"","*")</f>
        <v/>
      </c>
      <c r="M19" s="23" t="str">
        <f aca="false">IF(AND(E19="",G19="",I19="",K19=""),"",IF(AND(E19='sol.'!E19,G19='sol.'!G19,I19='sol.'!I19,K19='sol.'!K19),""," *"))</f>
        <v/>
      </c>
    </row>
    <row r="20" customFormat="false" ht="12.75" hidden="false" customHeight="false" outlineLevel="0" collapsed="false">
      <c r="B20" s="24"/>
      <c r="C20" s="25" t="s">
        <v>22</v>
      </c>
      <c r="D20" s="26"/>
      <c r="E20" s="27" t="n">
        <v>9000</v>
      </c>
      <c r="F20" s="28" t="str">
        <f aca="false">IF(OR(E20="",E20='sol.'!E20),"","*")</f>
        <v/>
      </c>
      <c r="G20" s="27"/>
      <c r="H20" s="28" t="str">
        <f aca="false">IF(OR(G20="",G20='sol.'!G20),"","*")</f>
        <v/>
      </c>
      <c r="I20" s="27"/>
      <c r="J20" s="28" t="str">
        <f aca="false">IF(OR(I20="",I20='sol.'!I20),"","*")</f>
        <v/>
      </c>
      <c r="K20" s="30"/>
      <c r="L20" s="28" t="str">
        <f aca="false">IF(OR(K20="",K20='sol.'!K20),"","*")</f>
        <v/>
      </c>
      <c r="M20" s="23" t="str">
        <f aca="false">IF(AND(E20="",G20="",I20="",K20=""),"",IF(AND(E20='sol.'!E20,G20='sol.'!G20,I20='sol.'!I20,K20='sol.'!K20),""," *"))</f>
        <v/>
      </c>
    </row>
    <row r="21" customFormat="false" ht="12.75" hidden="false" customHeight="false" outlineLevel="0" collapsed="false">
      <c r="B21" s="24"/>
      <c r="C21" s="25" t="s">
        <v>23</v>
      </c>
      <c r="D21" s="26"/>
      <c r="E21" s="27"/>
      <c r="F21" s="28" t="str">
        <f aca="false">IF(OR(E21="",E21='sol.'!E21),"","*")</f>
        <v/>
      </c>
      <c r="G21" s="27"/>
      <c r="H21" s="28" t="str">
        <f aca="false">IF(OR(G21="",G21='sol.'!G21),"","*")</f>
        <v/>
      </c>
      <c r="I21" s="27"/>
      <c r="J21" s="28" t="str">
        <f aca="false">IF(OR(I21="",I21='sol.'!I21),"","*")</f>
        <v/>
      </c>
      <c r="K21" s="30" t="n">
        <v>3000</v>
      </c>
      <c r="L21" s="28" t="str">
        <f aca="false">IF(OR(K21="",K21='sol.'!K21),"","*")</f>
        <v/>
      </c>
      <c r="M21" s="23" t="str">
        <f aca="false">IF(AND(E21="",G21="",I21="",K21=""),"",IF(AND(E21='sol.'!E21,G21='sol.'!G21,I21='sol.'!I21,K21='sol.'!K21),""," *"))</f>
        <v/>
      </c>
    </row>
    <row r="22" customFormat="false" ht="12.75" hidden="false" customHeight="false" outlineLevel="0" collapsed="false">
      <c r="B22" s="24"/>
      <c r="C22" s="25" t="s">
        <v>24</v>
      </c>
      <c r="D22" s="26"/>
      <c r="E22" s="27"/>
      <c r="F22" s="28" t="str">
        <f aca="false">IF(OR(E22="",E22='sol.'!E22),"","*")</f>
        <v/>
      </c>
      <c r="G22" s="27"/>
      <c r="H22" s="28" t="str">
        <f aca="false">IF(OR(G22="",G22='sol.'!G22),"","*")</f>
        <v/>
      </c>
      <c r="I22" s="27"/>
      <c r="J22" s="28" t="str">
        <f aca="false">IF(OR(I22="",I22='sol.'!I22),"","*")</f>
        <v/>
      </c>
      <c r="K22" s="30" t="n">
        <v>1800</v>
      </c>
      <c r="L22" s="28" t="str">
        <f aca="false">IF(OR(K22="",K22='sol.'!K22),"","*")</f>
        <v/>
      </c>
      <c r="M22" s="23" t="str">
        <f aca="false">IF(AND(E22="",G22="",I22="",K22=""),"",IF(AND(E22='sol.'!E22,G22='sol.'!G22,I22='sol.'!I22,K22='sol.'!K22),""," *"))</f>
        <v/>
      </c>
    </row>
    <row r="23" customFormat="false" ht="12.75" hidden="false" customHeight="false" outlineLevel="0" collapsed="false">
      <c r="B23" s="24"/>
      <c r="C23" s="25" t="s">
        <v>25</v>
      </c>
      <c r="D23" s="26"/>
      <c r="E23" s="27"/>
      <c r="F23" s="28" t="str">
        <f aca="false">IF(OR(E23="",E23='sol.'!E23),"","*")</f>
        <v/>
      </c>
      <c r="G23" s="27" t="n">
        <v>12000</v>
      </c>
      <c r="H23" s="28" t="str">
        <f aca="false">IF(OR(G23="",G23='sol.'!G23),"","*")</f>
        <v/>
      </c>
      <c r="I23" s="27"/>
      <c r="J23" s="28" t="str">
        <f aca="false">IF(OR(I23="",I23='sol.'!I23),"","*")</f>
        <v/>
      </c>
      <c r="K23" s="30"/>
      <c r="L23" s="28" t="str">
        <f aca="false">IF(OR(K23="",K23='sol.'!K23),"","*")</f>
        <v/>
      </c>
      <c r="M23" s="23" t="str">
        <f aca="false">IF(AND(E23="",G23="",I23="",K23=""),"",IF(AND(E23='sol.'!E23,G23='sol.'!G23,I23='sol.'!I23,K23='sol.'!K23),""," *"))</f>
        <v/>
      </c>
    </row>
    <row r="24" customFormat="false" ht="12.75" hidden="false" customHeight="false" outlineLevel="0" collapsed="false">
      <c r="B24" s="24"/>
      <c r="C24" s="25" t="s">
        <v>26</v>
      </c>
      <c r="D24" s="26"/>
      <c r="E24" s="27"/>
      <c r="F24" s="28" t="str">
        <f aca="false">IF(OR(E24="",E24='sol.'!E24),"","*")</f>
        <v/>
      </c>
      <c r="G24" s="27" t="n">
        <v>14500</v>
      </c>
      <c r="H24" s="28" t="str">
        <f aca="false">IF(OR(G24="",G24='sol.'!G24),"","*")</f>
        <v/>
      </c>
      <c r="I24" s="27"/>
      <c r="J24" s="28" t="str">
        <f aca="false">IF(OR(I24="",I24='sol.'!I24),"","*")</f>
        <v/>
      </c>
      <c r="K24" s="30"/>
      <c r="L24" s="28" t="str">
        <f aca="false">IF(OR(K24="",K24='sol.'!K24),"","*")</f>
        <v/>
      </c>
      <c r="M24" s="23" t="str">
        <f aca="false">IF(AND(E24="",G24="",I24="",K24=""),"",IF(AND(E24='sol.'!E24,G24='sol.'!G24,I24='sol.'!I24,K24='sol.'!K24),""," *"))</f>
        <v/>
      </c>
    </row>
    <row r="25" customFormat="false" ht="12.75" hidden="false" customHeight="false" outlineLevel="0" collapsed="false">
      <c r="B25" s="24"/>
      <c r="C25" s="25" t="s">
        <v>27</v>
      </c>
      <c r="D25" s="26"/>
      <c r="E25" s="29"/>
      <c r="F25" s="28" t="str">
        <f aca="false">IF(OR(E25="",E25='sol.'!E25),"","*")</f>
        <v/>
      </c>
      <c r="G25" s="29"/>
      <c r="H25" s="28" t="str">
        <f aca="false">IF(OR(G25="",G25='sol.'!G25),"","*")</f>
        <v/>
      </c>
      <c r="I25" s="27" t="n">
        <v>33000</v>
      </c>
      <c r="J25" s="28" t="str">
        <f aca="false">IF(OR(I25="",I25='sol.'!I25),"","*")</f>
        <v/>
      </c>
      <c r="K25" s="30"/>
      <c r="L25" s="28" t="str">
        <f aca="false">IF(OR(K25="",K25='sol.'!K25),"","*")</f>
        <v/>
      </c>
      <c r="M25" s="23" t="str">
        <f aca="false">IF(AND(E25="",G25="",I25="",K25=""),"",IF(AND(E25='sol.'!E25,G25='sol.'!G25,I25='sol.'!I25,K25='sol.'!K25),""," *"))</f>
        <v/>
      </c>
    </row>
    <row r="26" customFormat="false" ht="12.75" hidden="false" customHeight="false" outlineLevel="0" collapsed="false">
      <c r="B26" s="24"/>
      <c r="C26" s="25" t="s">
        <v>28</v>
      </c>
      <c r="D26" s="26"/>
      <c r="E26" s="30"/>
      <c r="F26" s="28" t="str">
        <f aca="false">IF(OR(E26="",E26='sol.'!E26),"","*")</f>
        <v/>
      </c>
      <c r="G26" s="30"/>
      <c r="H26" s="28" t="str">
        <f aca="false">IF(OR(G26="",G26='sol.'!G26),"","*")</f>
        <v/>
      </c>
      <c r="I26" s="30"/>
      <c r="J26" s="28" t="str">
        <f aca="false">IF(OR(I26="",I26='sol.'!I26),"","*")</f>
        <v/>
      </c>
      <c r="K26" s="30" t="n">
        <v>-4500</v>
      </c>
      <c r="L26" s="28" t="str">
        <f aca="false">IF(OR(K26="",K26='sol.'!K26),"","*")</f>
        <v/>
      </c>
      <c r="M26" s="23" t="str">
        <f aca="false">IF(AND(E26="",G26="",I26="",K26=""),"",IF(AND(E26='sol.'!E26,G26='sol.'!G26,I26='sol.'!I26,K26='sol.'!K26),""," *"))</f>
        <v/>
      </c>
    </row>
    <row r="27" customFormat="false" ht="12.75" hidden="false" customHeight="false" outlineLevel="0" collapsed="false">
      <c r="B27" s="24"/>
      <c r="C27" s="25" t="s">
        <v>29</v>
      </c>
      <c r="D27" s="26"/>
      <c r="E27" s="27"/>
      <c r="F27" s="28" t="str">
        <f aca="false">IF(OR(E27="",E27='sol.'!E27),"","*")</f>
        <v/>
      </c>
      <c r="G27" s="27"/>
      <c r="H27" s="28" t="str">
        <f aca="false">IF(OR(G27="",G27='sol.'!G27),"","*")</f>
        <v/>
      </c>
      <c r="I27" s="27" t="n">
        <v>700000</v>
      </c>
      <c r="J27" s="28" t="str">
        <f aca="false">IF(OR(I27="",I27='sol.'!I27),"","*")</f>
        <v/>
      </c>
      <c r="K27" s="27"/>
      <c r="L27" s="28" t="str">
        <f aca="false">IF(OR(K27="",K27='sol.'!K27),"","*")</f>
        <v/>
      </c>
      <c r="M27" s="23" t="str">
        <f aca="false">IF(AND(E27="",G27="",I27="",K27=""),"",IF(AND(E27='sol.'!E27,G27='sol.'!G27,I27='sol.'!I27,K27='sol.'!K27),""," *"))</f>
        <v/>
      </c>
    </row>
    <row r="28" customFormat="false" ht="12.75" hidden="false" customHeight="false" outlineLevel="0" collapsed="false">
      <c r="B28" s="24"/>
      <c r="C28" s="25" t="s">
        <v>30</v>
      </c>
      <c r="D28" s="26"/>
      <c r="E28" s="31"/>
      <c r="F28" s="28" t="str">
        <f aca="false">IF(OR(E28="",E28='sol.'!E28),"","*")</f>
        <v/>
      </c>
      <c r="G28" s="31"/>
      <c r="H28" s="28" t="str">
        <f aca="false">IF(OR(G28="",G28='sol.'!G28),"","*")</f>
        <v/>
      </c>
      <c r="I28" s="31" t="n">
        <v>-450</v>
      </c>
      <c r="J28" s="28" t="str">
        <f aca="false">IF(OR(I28="",I28='sol.'!I28),"","*")</f>
        <v/>
      </c>
      <c r="K28" s="31"/>
      <c r="L28" s="28" t="str">
        <f aca="false">IF(OR(K28="",K28='sol.'!K28),"","*")</f>
        <v/>
      </c>
      <c r="M28" s="23" t="str">
        <f aca="false">IF(AND(E28="",G28="",I28="",K28=""),"",IF(AND(E28='sol.'!E28,G28='sol.'!G28,I28='sol.'!I28,K28='sol.'!K28),""," *"))</f>
        <v/>
      </c>
    </row>
    <row r="29" customFormat="false" ht="12.75" hidden="false" customHeight="false" outlineLevel="0" collapsed="false">
      <c r="A29" s="1"/>
      <c r="B29" s="32" t="s">
        <v>31</v>
      </c>
      <c r="C29" s="32"/>
      <c r="D29" s="33"/>
      <c r="E29" s="34" t="n">
        <v>469450</v>
      </c>
      <c r="F29" s="28" t="str">
        <f aca="false">IF(OR(E29="",E29='sol.'!E29),"","*")</f>
        <v/>
      </c>
      <c r="G29" s="35" t="n">
        <v>26500</v>
      </c>
      <c r="H29" s="28" t="str">
        <f aca="false">IF(OR(G29="",G29='sol.'!G29),"","*")</f>
        <v/>
      </c>
      <c r="I29" s="35" t="n">
        <v>773950</v>
      </c>
      <c r="J29" s="36"/>
      <c r="K29" s="37"/>
      <c r="L29" s="38"/>
      <c r="M29" s="23" t="str">
        <f aca="false">IF(AND(E29="",G29="",I29="",K29=""),"",IF(AND(E29='sol.'!E29,G29='sol.'!G29,I29='sol.'!I29,K29='sol.'!K29),""," *"))</f>
        <v/>
      </c>
    </row>
    <row r="30" customFormat="false" ht="12.75" hidden="false" customHeight="false" outlineLevel="0" collapsed="false">
      <c r="B30" s="39"/>
      <c r="C30" s="40"/>
      <c r="D30" s="40"/>
      <c r="E30" s="40"/>
      <c r="F30" s="41"/>
      <c r="G30" s="40"/>
      <c r="H30" s="41"/>
      <c r="I30" s="40"/>
      <c r="J30" s="40"/>
      <c r="K30" s="40"/>
      <c r="L30" s="42"/>
      <c r="M30" s="43"/>
    </row>
    <row r="31" customFormat="false" ht="12.75" hidden="false" customHeight="false" outlineLevel="0" collapsed="false">
      <c r="F31" s="9"/>
      <c r="H31" s="9"/>
    </row>
    <row r="32" customFormat="false" ht="12.75" hidden="false" customHeight="true" outlineLevel="0" collapsed="false">
      <c r="A32" s="1" t="s">
        <v>32</v>
      </c>
      <c r="B32" s="44" t="s">
        <v>34</v>
      </c>
      <c r="C32" s="44"/>
      <c r="D32" s="44"/>
      <c r="E32" s="44"/>
      <c r="F32" s="44"/>
      <c r="G32" s="44"/>
      <c r="H32" s="44"/>
      <c r="I32" s="44"/>
      <c r="J32" s="44"/>
      <c r="K32" s="44"/>
      <c r="L32" s="44"/>
    </row>
    <row r="33" customFormat="false" ht="12.75" hidden="false" customHeight="false" outlineLevel="0" collapsed="false">
      <c r="B33" s="44"/>
      <c r="C33" s="44"/>
      <c r="D33" s="44"/>
      <c r="E33" s="44"/>
      <c r="F33" s="44"/>
      <c r="G33" s="44"/>
      <c r="H33" s="44"/>
      <c r="I33" s="44"/>
      <c r="J33" s="44"/>
      <c r="K33" s="44"/>
      <c r="L33" s="44"/>
    </row>
    <row r="34" customFormat="false" ht="12.75" hidden="false" customHeight="false" outlineLevel="0" collapsed="false">
      <c r="B34" s="44"/>
      <c r="C34" s="44"/>
      <c r="D34" s="44"/>
      <c r="E34" s="44"/>
      <c r="F34" s="44"/>
      <c r="G34" s="44"/>
      <c r="H34" s="44"/>
      <c r="I34" s="44"/>
      <c r="J34" s="44"/>
      <c r="K34" s="44"/>
      <c r="L34" s="44"/>
    </row>
    <row r="35" customFormat="false" ht="12.75" hidden="false" customHeight="false" outlineLevel="0" collapsed="false">
      <c r="B35" s="44"/>
      <c r="C35" s="44"/>
      <c r="D35" s="44"/>
      <c r="E35" s="44"/>
      <c r="F35" s="44"/>
      <c r="G35" s="44"/>
      <c r="H35" s="44"/>
      <c r="I35" s="44"/>
      <c r="J35" s="44"/>
      <c r="K35" s="44"/>
      <c r="L35" s="44"/>
    </row>
  </sheetData>
  <mergeCells count="5">
    <mergeCell ref="J1:M1"/>
    <mergeCell ref="J2:M2"/>
    <mergeCell ref="A3:M3"/>
    <mergeCell ref="B29:C29"/>
    <mergeCell ref="B32:L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15:55:28Z</dcterms:created>
  <dc:creator>Peggy Hussey</dc:creator>
  <dc:description/>
  <dc:language>en-US</dc:language>
  <cp:lastModifiedBy>Craig Pence</cp:lastModifiedBy>
  <cp:lastPrinted>2003-11-12T16:23:35Z</cp:lastPrinted>
  <dcterms:modified xsi:type="dcterms:W3CDTF">2008-10-12T11:53:17Z</dcterms:modified>
  <cp:revision>0</cp:revision>
  <dc:subject/>
  <dc:title/>
</cp:coreProperties>
</file>